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SP Profile" sheetId="1" state="visible" r:id="rId2"/>
    <sheet name="LOR1 Profile" sheetId="2" state="visible" r:id="rId3"/>
    <sheet name="LOR2 Profile" sheetId="3" state="visible" r:id="rId4"/>
    <sheet name="Stratification" sheetId="4" state="visible" r:id="rId5"/>
    <sheet name="LOR3 Profi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LSP Vertical Profile</t>
  </si>
  <si>
    <t xml:space="preserve">Date:3/4/99</t>
  </si>
  <si>
    <t xml:space="preserve">Time:0930</t>
  </si>
  <si>
    <t xml:space="preserve">Minisonde Profile</t>
  </si>
  <si>
    <t xml:space="preserve">Depth (Ft.)</t>
  </si>
  <si>
    <t xml:space="preserve">Temp (C)</t>
  </si>
  <si>
    <t xml:space="preserve">DO</t>
  </si>
  <si>
    <t xml:space="preserve">SC</t>
  </si>
  <si>
    <t xml:space="preserve">pH</t>
  </si>
  <si>
    <t xml:space="preserve">Flow(cfs)</t>
  </si>
  <si>
    <t xml:space="preserve">Temp difference b/t surface and bottom:</t>
  </si>
  <si>
    <t xml:space="preserve">USGS Flow Data:</t>
  </si>
  <si>
    <t xml:space="preserve">LSP Stage @ 0930 = 76.72 feet, falling</t>
  </si>
  <si>
    <t xml:space="preserve">LSP Flow @ 0930 = 33 cfs, falling</t>
  </si>
  <si>
    <t xml:space="preserve">Measured on West side of bridge, b/t piling 2 &amp; 3, counting from the south</t>
  </si>
  <si>
    <t xml:space="preserve">LOR1 Vertical Profile</t>
  </si>
  <si>
    <t xml:space="preserve">UTM:</t>
  </si>
  <si>
    <t xml:space="preserve">515101E</t>
  </si>
  <si>
    <t xml:space="preserve">Time:1215</t>
  </si>
  <si>
    <t xml:space="preserve">4252570N</t>
  </si>
  <si>
    <t xml:space="preserve">Temp (C.)</t>
  </si>
  <si>
    <t xml:space="preserve">DO (mg/l)</t>
  </si>
  <si>
    <t xml:space="preserve">SC (us/cm)</t>
  </si>
  <si>
    <t xml:space="preserve">Temp differerence b/t surface and bottom:</t>
  </si>
  <si>
    <t xml:space="preserve">LOR Stage @ 1215 = 57.98 feet, falling</t>
  </si>
  <si>
    <t xml:space="preserve">LOR Flow @ 1215 = 73 cfs, falling</t>
  </si>
  <si>
    <t xml:space="preserve">LOR2 Vertical Profile</t>
  </si>
  <si>
    <t xml:space="preserve">515468E</t>
  </si>
  <si>
    <t xml:space="preserve">Time:1245</t>
  </si>
  <si>
    <t xml:space="preserve">4252222N</t>
  </si>
  <si>
    <t xml:space="preserve">LOR Stage @ 1245 = 57.90 feet, falling</t>
  </si>
  <si>
    <t xml:space="preserve">LOR Flow @ 1245 = 67 cfs, falling</t>
  </si>
  <si>
    <t xml:space="preserve"> RELATIVE THERMAL RESISTANCE TO MIXING</t>
  </si>
  <si>
    <r>
      <rPr>
        <sz val="10"/>
        <rFont val="Arial"/>
        <family val="0"/>
      </rPr>
      <t xml:space="preserve">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.)</t>
    </r>
  </si>
  <si>
    <t xml:space="preserve">DENSITY</t>
  </si>
  <si>
    <t xml:space="preserve">RELATIVE</t>
  </si>
  <si>
    <t xml:space="preserve">STATION</t>
  </si>
  <si>
    <t xml:space="preserve">DATE</t>
  </si>
  <si>
    <t xml:space="preserve">DEPTH (FT.)</t>
  </si>
  <si>
    <t xml:space="preserve">SURFACE</t>
  </si>
  <si>
    <t xml:space="preserve">BOTTOM</t>
  </si>
  <si>
    <t xml:space="preserve">RESISTANCE</t>
  </si>
  <si>
    <t xml:space="preserve">LOR1</t>
  </si>
  <si>
    <t xml:space="preserve">LOR2</t>
  </si>
  <si>
    <t xml:space="preserve">LOR3</t>
  </si>
  <si>
    <t xml:space="preserve">LSP</t>
  </si>
  <si>
    <t xml:space="preserve">Note: There is a unique density formula for 10 -16 deg C. range and 16 - 28 deg C. range</t>
  </si>
  <si>
    <t xml:space="preserve">Density estimated by applying a second-order polynomial regression to the data series</t>
  </si>
  <si>
    <t xml:space="preserve"> </t>
  </si>
  <si>
    <t xml:space="preserve">LOR3 Vertical Profiles</t>
  </si>
  <si>
    <t xml:space="preserve">515567E</t>
  </si>
  <si>
    <t xml:space="preserve">Time:1330</t>
  </si>
  <si>
    <t xml:space="preserve">4251747N</t>
  </si>
  <si>
    <t xml:space="preserve">Bottom = 10.25</t>
  </si>
  <si>
    <t xml:space="preserve">LOR Stage @ 1330 = 57.90 feet, falling</t>
  </si>
  <si>
    <t xml:space="preserve">LOR Flow @ 1330 = 67 cfs, fall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0.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4" t="s">
        <v>4</v>
      </c>
      <c r="C6" s="5" t="s">
        <v>5</v>
      </c>
      <c r="D6" s="6" t="s">
        <v>6</v>
      </c>
      <c r="E6" s="5" t="s">
        <v>7</v>
      </c>
      <c r="F6" s="7" t="s">
        <v>8</v>
      </c>
      <c r="G6" s="5" t="s">
        <v>9</v>
      </c>
    </row>
    <row r="7" customFormat="false" ht="12.75" hidden="false" customHeight="false" outlineLevel="0" collapsed="false">
      <c r="B7" s="8" t="n">
        <v>0.8</v>
      </c>
      <c r="C7" s="9" t="n">
        <v>10.16</v>
      </c>
      <c r="D7" s="10" t="n">
        <v>6.39</v>
      </c>
      <c r="E7" s="9" t="n">
        <v>346</v>
      </c>
      <c r="F7" s="11" t="n">
        <v>7.27</v>
      </c>
      <c r="G7" s="9" t="n">
        <v>0.11</v>
      </c>
    </row>
    <row r="8" customFormat="false" ht="12.75" hidden="false" customHeight="false" outlineLevel="0" collapsed="false">
      <c r="B8" s="8" t="n">
        <v>1</v>
      </c>
      <c r="C8" s="9" t="n">
        <v>9.61</v>
      </c>
      <c r="D8" s="10" t="n">
        <v>7.03</v>
      </c>
      <c r="E8" s="9" t="n">
        <v>345</v>
      </c>
      <c r="F8" s="11" t="n">
        <v>7.29</v>
      </c>
      <c r="G8" s="9" t="n">
        <v>0.13</v>
      </c>
    </row>
    <row r="9" customFormat="false" ht="12.75" hidden="false" customHeight="false" outlineLevel="0" collapsed="false">
      <c r="B9" s="8" t="n">
        <v>2</v>
      </c>
      <c r="C9" s="9" t="n">
        <v>9.33</v>
      </c>
      <c r="D9" s="10" t="n">
        <v>7.79</v>
      </c>
      <c r="E9" s="9" t="n">
        <v>346</v>
      </c>
      <c r="F9" s="11" t="n">
        <v>7.34</v>
      </c>
      <c r="G9" s="9" t="n">
        <v>0.14</v>
      </c>
    </row>
    <row r="10" customFormat="false" ht="12.75" hidden="false" customHeight="false" outlineLevel="0" collapsed="false">
      <c r="B10" s="8" t="n">
        <v>3</v>
      </c>
      <c r="C10" s="9" t="n">
        <v>8.94</v>
      </c>
      <c r="D10" s="10" t="n">
        <v>9.04</v>
      </c>
      <c r="E10" s="9" t="n">
        <v>347</v>
      </c>
      <c r="F10" s="11" t="n">
        <v>7.45</v>
      </c>
      <c r="G10" s="9" t="n">
        <v>0.13</v>
      </c>
    </row>
    <row r="11" customFormat="false" ht="12.75" hidden="false" customHeight="false" outlineLevel="0" collapsed="false">
      <c r="B11" s="4" t="n">
        <v>3.75</v>
      </c>
      <c r="C11" s="5" t="n">
        <v>8.75</v>
      </c>
      <c r="D11" s="6" t="n">
        <v>9.18</v>
      </c>
      <c r="E11" s="5" t="n">
        <v>344</v>
      </c>
      <c r="F11" s="7" t="n">
        <v>7.48</v>
      </c>
      <c r="G11" s="5" t="n">
        <v>0.08</v>
      </c>
    </row>
    <row r="12" customFormat="false" ht="12.75" hidden="false" customHeight="false" outlineLevel="0" collapsed="false">
      <c r="B12" s="12" t="s">
        <v>10</v>
      </c>
      <c r="C12" s="2"/>
      <c r="D12" s="1"/>
      <c r="F12" s="2" t="n">
        <f aca="false">+C7-C11</f>
        <v>1.41</v>
      </c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2" t="s">
        <v>11</v>
      </c>
      <c r="C14" s="2"/>
    </row>
    <row r="15" customFormat="false" ht="12.75" hidden="false" customHeight="false" outlineLevel="0" collapsed="false">
      <c r="B15" s="2"/>
      <c r="C15" s="2" t="s">
        <v>12</v>
      </c>
    </row>
    <row r="16" customFormat="false" ht="12.75" hidden="false" customHeight="false" outlineLevel="0" collapsed="false">
      <c r="B16" s="2"/>
      <c r="C16" s="2" t="s">
        <v>13</v>
      </c>
    </row>
    <row r="17" customFormat="false" ht="12.75" hidden="false" customHeight="false" outlineLevel="0" collapsed="false">
      <c r="F17" s="1"/>
      <c r="G17" s="1"/>
    </row>
    <row r="18" customFormat="false" ht="12.75" hidden="false" customHeight="false" outlineLevel="0" collapsed="false">
      <c r="A18" s="2" t="s">
        <v>14</v>
      </c>
    </row>
    <row r="25" customFormat="false" ht="12.75" hidden="false" customHeight="false" outlineLevel="0" collapsed="false">
      <c r="C25" s="13"/>
    </row>
  </sheetData>
  <mergeCells count="1">
    <mergeCell ref="B5:G5"/>
  </mergeCells>
  <printOptions headings="false" gridLines="false" gridLinesSet="true" horizontalCentered="false" verticalCentered="false"/>
  <pageMargins left="0.747916666666667" right="0.559722222222222" top="0.779861111111111" bottom="0.8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guna de Santa Rosa WRS</oddHeader>
    <oddFooter>&amp;L&amp;D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9.99"/>
    <col collapsed="false" customWidth="true" hidden="false" outlineLevel="0" max="5" min="5" style="2" width="10.71"/>
    <col collapsed="false" customWidth="true" hidden="false" outlineLevel="0" max="8" min="8" style="2" width="9.85"/>
  </cols>
  <sheetData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</v>
      </c>
      <c r="C3" s="2" t="s">
        <v>16</v>
      </c>
      <c r="D3" s="2" t="s">
        <v>17</v>
      </c>
    </row>
    <row r="4" customFormat="false" ht="12.75" hidden="false" customHeight="false" outlineLevel="0" collapsed="false">
      <c r="A4" s="2" t="s">
        <v>18</v>
      </c>
      <c r="D4" s="2" t="s">
        <v>19</v>
      </c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14" t="s">
        <v>4</v>
      </c>
      <c r="C6" s="3" t="s">
        <v>20</v>
      </c>
      <c r="D6" s="3" t="s">
        <v>21</v>
      </c>
      <c r="E6" s="3" t="s">
        <v>22</v>
      </c>
      <c r="F6" s="15" t="s">
        <v>8</v>
      </c>
      <c r="G6" s="3" t="s">
        <v>9</v>
      </c>
    </row>
    <row r="7" customFormat="false" ht="12.75" hidden="false" customHeight="false" outlineLevel="0" collapsed="false">
      <c r="B7" s="8" t="n">
        <v>0</v>
      </c>
      <c r="C7" s="9" t="n">
        <v>12.74</v>
      </c>
      <c r="D7" s="9" t="n">
        <v>6.5</v>
      </c>
      <c r="E7" s="9" t="n">
        <v>395</v>
      </c>
      <c r="F7" s="10" t="n">
        <v>7.14</v>
      </c>
      <c r="G7" s="9" t="n">
        <v>0</v>
      </c>
    </row>
    <row r="8" customFormat="false" ht="12.75" hidden="false" customHeight="false" outlineLevel="0" collapsed="false">
      <c r="B8" s="8" t="n">
        <v>1</v>
      </c>
      <c r="C8" s="9" t="n">
        <v>12.62</v>
      </c>
      <c r="D8" s="9" t="n">
        <v>6.44</v>
      </c>
      <c r="E8" s="9" t="n">
        <v>397</v>
      </c>
      <c r="F8" s="10" t="n">
        <v>7.13</v>
      </c>
      <c r="G8" s="9" t="n">
        <v>0</v>
      </c>
    </row>
    <row r="9" customFormat="false" ht="12.75" hidden="false" customHeight="false" outlineLevel="0" collapsed="false">
      <c r="B9" s="8" t="n">
        <v>2</v>
      </c>
      <c r="C9" s="9" t="n">
        <v>10.02</v>
      </c>
      <c r="D9" s="9" t="n">
        <v>6.24</v>
      </c>
      <c r="E9" s="9" t="n">
        <v>398</v>
      </c>
      <c r="F9" s="10" t="n">
        <v>7.11</v>
      </c>
      <c r="G9" s="9" t="n">
        <v>0</v>
      </c>
    </row>
    <row r="10" customFormat="false" ht="12.75" hidden="false" customHeight="false" outlineLevel="0" collapsed="false">
      <c r="B10" s="8" t="n">
        <v>3</v>
      </c>
      <c r="C10" s="9" t="n">
        <v>11.77</v>
      </c>
      <c r="D10" s="9" t="n">
        <v>6.13</v>
      </c>
      <c r="E10" s="9" t="n">
        <v>399</v>
      </c>
      <c r="F10" s="10" t="n">
        <v>7.09</v>
      </c>
      <c r="G10" s="9" t="n">
        <v>0.21</v>
      </c>
    </row>
    <row r="11" customFormat="false" ht="12.75" hidden="false" customHeight="false" outlineLevel="0" collapsed="false">
      <c r="B11" s="8" t="n">
        <v>4</v>
      </c>
      <c r="C11" s="9" t="n">
        <v>11.69</v>
      </c>
      <c r="D11" s="9" t="n">
        <v>6.09</v>
      </c>
      <c r="E11" s="9" t="n">
        <v>399</v>
      </c>
      <c r="F11" s="10" t="n">
        <v>7.09</v>
      </c>
      <c r="G11" s="9" t="n">
        <v>0.2</v>
      </c>
    </row>
    <row r="12" customFormat="false" ht="12.75" hidden="false" customHeight="false" outlineLevel="0" collapsed="false">
      <c r="B12" s="8" t="n">
        <v>5</v>
      </c>
      <c r="C12" s="9" t="n">
        <v>11.66</v>
      </c>
      <c r="D12" s="9" t="n">
        <v>6.04</v>
      </c>
      <c r="E12" s="9" t="n">
        <v>399</v>
      </c>
      <c r="F12" s="10" t="n">
        <v>7.09</v>
      </c>
      <c r="G12" s="9" t="n">
        <v>0.2</v>
      </c>
    </row>
    <row r="13" customFormat="false" ht="12.75" hidden="false" customHeight="false" outlineLevel="0" collapsed="false">
      <c r="B13" s="8" t="n">
        <v>6</v>
      </c>
      <c r="C13" s="9" t="n">
        <v>11.63</v>
      </c>
      <c r="D13" s="9" t="n">
        <v>6.02</v>
      </c>
      <c r="E13" s="9" t="n">
        <v>400</v>
      </c>
      <c r="F13" s="10" t="n">
        <v>7.09</v>
      </c>
      <c r="G13" s="9" t="n">
        <v>0.16</v>
      </c>
    </row>
    <row r="14" customFormat="false" ht="12.75" hidden="false" customHeight="false" outlineLevel="0" collapsed="false">
      <c r="B14" s="8" t="n">
        <v>7</v>
      </c>
      <c r="C14" s="9" t="n">
        <v>11.61</v>
      </c>
      <c r="D14" s="9" t="n">
        <v>6</v>
      </c>
      <c r="E14" s="9" t="n">
        <v>400</v>
      </c>
      <c r="F14" s="10" t="n">
        <v>7.09</v>
      </c>
      <c r="G14" s="9" t="n">
        <v>0.16</v>
      </c>
    </row>
    <row r="15" customFormat="false" ht="12.75" hidden="false" customHeight="false" outlineLevel="0" collapsed="false">
      <c r="B15" s="4" t="n">
        <v>7.5</v>
      </c>
      <c r="C15" s="5" t="n">
        <v>11.6</v>
      </c>
      <c r="D15" s="5" t="n">
        <v>5.96</v>
      </c>
      <c r="E15" s="5" t="n">
        <v>399</v>
      </c>
      <c r="F15" s="6" t="n">
        <v>7.1</v>
      </c>
      <c r="G15" s="5" t="n">
        <v>0.16</v>
      </c>
    </row>
    <row r="17" customFormat="false" ht="12.75" hidden="false" customHeight="false" outlineLevel="0" collapsed="false">
      <c r="B17" s="2" t="s">
        <v>23</v>
      </c>
      <c r="F17" s="2" t="n">
        <f aca="false">+C7-C15</f>
        <v>1.14</v>
      </c>
    </row>
    <row r="19" customFormat="false" ht="12.75" hidden="false" customHeight="false" outlineLevel="0" collapsed="false">
      <c r="B19" s="2" t="s">
        <v>11</v>
      </c>
    </row>
    <row r="20" customFormat="false" ht="12.75" hidden="false" customHeight="false" outlineLevel="0" collapsed="false">
      <c r="C20" s="2" t="s">
        <v>24</v>
      </c>
    </row>
    <row r="21" customFormat="false" ht="12.75" hidden="false" customHeight="false" outlineLevel="0" collapsed="false">
      <c r="C21" s="2" t="s">
        <v>25</v>
      </c>
    </row>
  </sheetData>
  <mergeCells count="1">
    <mergeCell ref="B5:G5"/>
  </mergeCells>
  <printOptions headings="false" gridLines="false" gridLinesSet="true" horizontalCentered="false" verticalCentered="false"/>
  <pageMargins left="0.747916666666667" right="0.747916666666667" top="0.670138888888889" bottom="0.740277777777778" header="0.379861111111111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guna de Santa Rosa WRS</oddHeader>
    <oddFooter>&amp;L&amp;D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5" min="5" style="2" width="10.41"/>
    <col collapsed="false" customWidth="true" hidden="false" outlineLevel="0" max="8" min="8" style="2" width="10.71"/>
  </cols>
  <sheetData>
    <row r="2" customFormat="false" ht="12.75" hidden="false" customHeight="false" outlineLevel="0" collapsed="false">
      <c r="A2" s="2" t="s">
        <v>26</v>
      </c>
    </row>
    <row r="3" customFormat="false" ht="12.75" hidden="false" customHeight="false" outlineLevel="0" collapsed="false">
      <c r="A3" s="2" t="s">
        <v>1</v>
      </c>
      <c r="C3" s="2" t="s">
        <v>16</v>
      </c>
      <c r="D3" s="2" t="s">
        <v>27</v>
      </c>
    </row>
    <row r="4" customFormat="false" ht="12.75" hidden="false" customHeight="false" outlineLevel="0" collapsed="false">
      <c r="A4" s="2" t="s">
        <v>28</v>
      </c>
      <c r="D4" s="2" t="s">
        <v>29</v>
      </c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4" t="s">
        <v>4</v>
      </c>
      <c r="C6" s="5" t="s">
        <v>20</v>
      </c>
      <c r="D6" s="6" t="s">
        <v>21</v>
      </c>
      <c r="E6" s="5" t="s">
        <v>22</v>
      </c>
      <c r="F6" s="7" t="s">
        <v>8</v>
      </c>
      <c r="G6" s="9" t="s">
        <v>9</v>
      </c>
    </row>
    <row r="7" customFormat="false" ht="12.75" hidden="false" customHeight="false" outlineLevel="0" collapsed="false">
      <c r="B7" s="8" t="n">
        <v>0</v>
      </c>
      <c r="C7" s="9" t="n">
        <v>12.51</v>
      </c>
      <c r="D7" s="10" t="n">
        <v>6.67</v>
      </c>
      <c r="E7" s="9" t="n">
        <v>391</v>
      </c>
      <c r="F7" s="10" t="n">
        <v>7.23</v>
      </c>
      <c r="G7" s="16" t="n">
        <v>0</v>
      </c>
    </row>
    <row r="8" customFormat="false" ht="12.75" hidden="false" customHeight="false" outlineLevel="0" collapsed="false">
      <c r="B8" s="8" t="n">
        <v>1</v>
      </c>
      <c r="C8" s="9" t="n">
        <v>12.62</v>
      </c>
      <c r="D8" s="10" t="n">
        <v>6.57</v>
      </c>
      <c r="E8" s="9" t="n">
        <v>393</v>
      </c>
      <c r="F8" s="10" t="n">
        <v>7.22</v>
      </c>
      <c r="G8" s="17" t="n">
        <v>0</v>
      </c>
    </row>
    <row r="9" customFormat="false" ht="12.75" hidden="false" customHeight="false" outlineLevel="0" collapsed="false">
      <c r="B9" s="8" t="n">
        <v>2</v>
      </c>
      <c r="C9" s="9" t="n">
        <v>12.49</v>
      </c>
      <c r="D9" s="10" t="n">
        <v>6.38</v>
      </c>
      <c r="E9" s="9" t="n">
        <v>395</v>
      </c>
      <c r="F9" s="10" t="n">
        <v>7.21</v>
      </c>
      <c r="G9" s="17" t="n">
        <v>0</v>
      </c>
    </row>
    <row r="10" customFormat="false" ht="12.75" hidden="false" customHeight="false" outlineLevel="0" collapsed="false">
      <c r="B10" s="8" t="n">
        <v>3</v>
      </c>
      <c r="C10" s="9" t="n">
        <v>12.23</v>
      </c>
      <c r="D10" s="10" t="n">
        <v>6.32</v>
      </c>
      <c r="E10" s="9" t="n">
        <v>395</v>
      </c>
      <c r="F10" s="10" t="n">
        <v>7.2</v>
      </c>
      <c r="G10" s="17" t="n">
        <v>0.09</v>
      </c>
    </row>
    <row r="11" customFormat="false" ht="12.75" hidden="false" customHeight="false" outlineLevel="0" collapsed="false">
      <c r="B11" s="8" t="n">
        <v>4</v>
      </c>
      <c r="C11" s="9" t="n">
        <v>12.18</v>
      </c>
      <c r="D11" s="10" t="n">
        <v>6.3</v>
      </c>
      <c r="E11" s="9" t="n">
        <v>396</v>
      </c>
      <c r="F11" s="10" t="n">
        <v>7.2</v>
      </c>
      <c r="G11" s="17" t="n">
        <v>0.15</v>
      </c>
    </row>
    <row r="12" customFormat="false" ht="12.75" hidden="false" customHeight="false" outlineLevel="0" collapsed="false">
      <c r="B12" s="8" t="n">
        <v>5</v>
      </c>
      <c r="C12" s="9" t="n">
        <v>12.02</v>
      </c>
      <c r="D12" s="10" t="n">
        <v>6.21</v>
      </c>
      <c r="E12" s="9" t="n">
        <v>398</v>
      </c>
      <c r="F12" s="10" t="n">
        <v>7.19</v>
      </c>
      <c r="G12" s="17" t="n">
        <v>0.17</v>
      </c>
    </row>
    <row r="13" customFormat="false" ht="12.75" hidden="false" customHeight="false" outlineLevel="0" collapsed="false">
      <c r="B13" s="8" t="n">
        <v>6</v>
      </c>
      <c r="C13" s="9" t="n">
        <v>12.1</v>
      </c>
      <c r="D13" s="10" t="n">
        <v>6.17</v>
      </c>
      <c r="E13" s="9" t="n">
        <v>400</v>
      </c>
      <c r="F13" s="10" t="n">
        <v>7.2</v>
      </c>
      <c r="G13" s="17" t="n">
        <v>0.18</v>
      </c>
    </row>
    <row r="14" customFormat="false" ht="12.75" hidden="false" customHeight="false" outlineLevel="0" collapsed="false">
      <c r="B14" s="8" t="n">
        <v>7</v>
      </c>
      <c r="C14" s="9" t="n">
        <v>11.67</v>
      </c>
      <c r="D14" s="10" t="n">
        <v>6.12</v>
      </c>
      <c r="E14" s="9" t="n">
        <v>399</v>
      </c>
      <c r="F14" s="10" t="n">
        <v>7.19</v>
      </c>
      <c r="G14" s="17" t="n">
        <v>0.2</v>
      </c>
    </row>
    <row r="15" customFormat="false" ht="12.75" hidden="false" customHeight="false" outlineLevel="0" collapsed="false">
      <c r="B15" s="8" t="n">
        <v>8</v>
      </c>
      <c r="C15" s="9" t="n">
        <v>11.42</v>
      </c>
      <c r="D15" s="10" t="n">
        <v>6.01</v>
      </c>
      <c r="E15" s="9" t="n">
        <v>398</v>
      </c>
      <c r="F15" s="10" t="n">
        <v>7.19</v>
      </c>
      <c r="G15" s="17" t="n">
        <v>0.22</v>
      </c>
    </row>
    <row r="16" customFormat="false" ht="12.75" hidden="false" customHeight="false" outlineLevel="0" collapsed="false">
      <c r="B16" s="8" t="n">
        <v>9</v>
      </c>
      <c r="C16" s="9" t="n">
        <v>11.36</v>
      </c>
      <c r="D16" s="10" t="n">
        <v>5.98</v>
      </c>
      <c r="E16" s="9" t="n">
        <v>395</v>
      </c>
      <c r="F16" s="10" t="n">
        <v>7.18</v>
      </c>
      <c r="G16" s="17" t="n">
        <v>0.19</v>
      </c>
    </row>
    <row r="17" customFormat="false" ht="12.75" hidden="false" customHeight="false" outlineLevel="0" collapsed="false">
      <c r="B17" s="8" t="n">
        <v>10</v>
      </c>
      <c r="C17" s="9" t="n">
        <v>11.36</v>
      </c>
      <c r="D17" s="10" t="n">
        <v>5.95</v>
      </c>
      <c r="E17" s="9" t="n">
        <v>395</v>
      </c>
      <c r="F17" s="10" t="n">
        <v>7.18</v>
      </c>
      <c r="G17" s="17" t="n">
        <v>0.18</v>
      </c>
    </row>
    <row r="18" customFormat="false" ht="12.75" hidden="false" customHeight="false" outlineLevel="0" collapsed="false">
      <c r="B18" s="8" t="n">
        <v>11</v>
      </c>
      <c r="C18" s="9" t="n">
        <v>11.36</v>
      </c>
      <c r="D18" s="10" t="n">
        <v>5.85</v>
      </c>
      <c r="E18" s="9" t="n">
        <v>396</v>
      </c>
      <c r="F18" s="10" t="n">
        <v>7.16</v>
      </c>
      <c r="G18" s="17" t="n">
        <v>0.14</v>
      </c>
    </row>
    <row r="19" customFormat="false" ht="12.75" hidden="false" customHeight="false" outlineLevel="0" collapsed="false">
      <c r="B19" s="8" t="n">
        <v>11.5</v>
      </c>
      <c r="C19" s="9"/>
      <c r="D19" s="10"/>
      <c r="E19" s="9"/>
      <c r="F19" s="10"/>
      <c r="G19" s="17" t="n">
        <v>0.12</v>
      </c>
    </row>
    <row r="20" customFormat="false" ht="12.75" hidden="false" customHeight="false" outlineLevel="0" collapsed="false">
      <c r="B20" s="4" t="n">
        <v>11.7</v>
      </c>
      <c r="C20" s="5" t="n">
        <v>11.36</v>
      </c>
      <c r="D20" s="6" t="n">
        <v>5.78</v>
      </c>
      <c r="E20" s="5" t="n">
        <v>396</v>
      </c>
      <c r="F20" s="6" t="n">
        <v>7.18</v>
      </c>
      <c r="G20" s="18"/>
    </row>
    <row r="22" customFormat="false" ht="12.75" hidden="false" customHeight="false" outlineLevel="0" collapsed="false">
      <c r="B22" s="2" t="s">
        <v>23</v>
      </c>
      <c r="F22" s="2" t="n">
        <f aca="false">+C7-C20</f>
        <v>1.15</v>
      </c>
    </row>
    <row r="24" customFormat="false" ht="12.75" hidden="false" customHeight="false" outlineLevel="0" collapsed="false">
      <c r="B24" s="2" t="s">
        <v>11</v>
      </c>
    </row>
    <row r="25" customFormat="false" ht="12.75" hidden="false" customHeight="false" outlineLevel="0" collapsed="false">
      <c r="C25" s="2" t="s">
        <v>30</v>
      </c>
    </row>
    <row r="26" customFormat="false" ht="12.75" hidden="false" customHeight="false" outlineLevel="0" collapsed="false">
      <c r="C26" s="2" t="s">
        <v>31</v>
      </c>
    </row>
  </sheetData>
  <mergeCells count="1">
    <mergeCell ref="B5:G5"/>
  </mergeCells>
  <printOptions headings="false" gridLines="false" gridLinesSet="true" horizontalCentered="false" verticalCentered="false"/>
  <pageMargins left="0.747916666666667" right="0.409722222222222" top="0.740277777777778" bottom="0.779861111111111" header="0.5" footer="0.5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guna de Santa Rosa WRS</oddHeader>
    <oddFooter>&amp;L&amp;D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1.7"/>
    <col collapsed="false" customWidth="true" hidden="false" outlineLevel="0" max="4" min="4" style="2" width="10.71"/>
    <col collapsed="false" customWidth="true" hidden="false" outlineLevel="0" max="5" min="5" style="2" width="9.85"/>
    <col collapsed="false" customWidth="true" hidden="false" outlineLevel="0" max="6" min="6" style="2" width="12.42"/>
    <col collapsed="false" customWidth="true" hidden="false" outlineLevel="0" max="7" min="7" style="2" width="14.41"/>
    <col collapsed="false" customWidth="true" hidden="false" outlineLevel="0" max="8" min="8" style="2" width="13.14"/>
  </cols>
  <sheetData>
    <row r="1" customFormat="false" ht="12.75" hidden="false" customHeight="false" outlineLevel="0" collapsed="false">
      <c r="A1" s="19" t="s">
        <v>32</v>
      </c>
      <c r="B1" s="19"/>
      <c r="C1" s="19"/>
      <c r="D1" s="19"/>
      <c r="E1" s="19"/>
      <c r="F1" s="19"/>
      <c r="G1" s="19"/>
      <c r="H1" s="19"/>
    </row>
    <row r="2" customFormat="false" ht="14.25" hidden="false" customHeight="false" outlineLevel="0" collapsed="false">
      <c r="A2" s="20"/>
      <c r="B2" s="21"/>
      <c r="C2" s="22"/>
      <c r="D2" s="23" t="s">
        <v>33</v>
      </c>
      <c r="E2" s="23"/>
      <c r="F2" s="24" t="s">
        <v>34</v>
      </c>
      <c r="G2" s="24"/>
      <c r="H2" s="23" t="s">
        <v>35</v>
      </c>
    </row>
    <row r="3" customFormat="false" ht="12.75" hidden="false" customHeight="false" outlineLevel="0" collapsed="false">
      <c r="A3" s="23" t="s">
        <v>36</v>
      </c>
      <c r="B3" s="25" t="s">
        <v>37</v>
      </c>
      <c r="C3" s="26" t="s">
        <v>38</v>
      </c>
      <c r="D3" s="25" t="s">
        <v>39</v>
      </c>
      <c r="E3" s="23" t="s">
        <v>40</v>
      </c>
      <c r="F3" s="25" t="s">
        <v>39</v>
      </c>
      <c r="G3" s="24" t="s">
        <v>40</v>
      </c>
      <c r="H3" s="5" t="s">
        <v>41</v>
      </c>
    </row>
    <row r="4" customFormat="false" ht="12.75" hidden="false" customHeight="false" outlineLevel="0" collapsed="false">
      <c r="A4" s="24" t="s">
        <v>42</v>
      </c>
      <c r="B4" s="27" t="n">
        <v>35725</v>
      </c>
      <c r="C4" s="28" t="n">
        <v>3</v>
      </c>
      <c r="D4" s="23" t="n">
        <v>16.52</v>
      </c>
      <c r="E4" s="25" t="n">
        <v>16.31</v>
      </c>
      <c r="F4" s="29" t="n">
        <f aca="false">+(-0.00000513612637*((D4)^2))+(0.00000009255494*(D4))+1.00028363225276</f>
        <v>0.998883458958282</v>
      </c>
      <c r="G4" s="30" t="n">
        <f aca="false">+(-0.00000513612637*((E4)^2))+(0.00000009255494*(E4))+1.00028363225276</f>
        <v>0.998918849517777</v>
      </c>
      <c r="H4" s="26" t="n">
        <f aca="false">((G4-F4)/8.1)*1000000</f>
        <v>4.36920487596388</v>
      </c>
    </row>
    <row r="5" customFormat="false" ht="12.75" hidden="false" customHeight="false" outlineLevel="0" collapsed="false">
      <c r="A5" s="8" t="s">
        <v>42</v>
      </c>
      <c r="B5" s="31" t="n">
        <v>35963</v>
      </c>
      <c r="C5" s="32" t="n">
        <v>4.2</v>
      </c>
      <c r="D5" s="9" t="n">
        <v>22.39</v>
      </c>
      <c r="E5" s="10" t="n">
        <v>21.09</v>
      </c>
      <c r="F5" s="33" t="n">
        <f aca="false">+(-0.00000513612637*((D5)^2))+(0.00000009255494*(D5))+1.00028363225276</f>
        <v>0.997710902261457</v>
      </c>
      <c r="G5" s="34" t="n">
        <f aca="false">+(-0.00000513612637*((E5)^2))+(0.00000009255494*(E5))+1.00028363225276</f>
        <v>0.998001096346972</v>
      </c>
      <c r="H5" s="35" t="n">
        <f aca="false">((G5-F5)/8.1)*1000000</f>
        <v>35.8264303105904</v>
      </c>
    </row>
    <row r="6" customFormat="false" ht="12.75" hidden="false" customHeight="false" outlineLevel="0" collapsed="false">
      <c r="A6" s="8" t="s">
        <v>42</v>
      </c>
      <c r="B6" s="31" t="n">
        <v>36061</v>
      </c>
      <c r="C6" s="32" t="n">
        <v>4.5</v>
      </c>
      <c r="D6" s="9" t="n">
        <v>20.79</v>
      </c>
      <c r="E6" s="10" t="n">
        <v>18.77</v>
      </c>
      <c r="F6" s="33" t="n">
        <f aca="false">+(-0.00000513612637*((D6)^2))+(0.00000009255494*(D6))+1.00028363225276</f>
        <v>0.998065598872203</v>
      </c>
      <c r="G6" s="34" t="n">
        <f aca="false">+(-0.00000513612637*((E6)^2))+(0.00000009255494*(E6))+1.00028363225276</f>
        <v>0.998475845932803</v>
      </c>
      <c r="H6" s="35" t="n">
        <f aca="false">((G6-F6)/8.1)*1000000</f>
        <v>50.6477852592044</v>
      </c>
    </row>
    <row r="7" customFormat="false" ht="12.75" hidden="false" customHeight="false" outlineLevel="0" collapsed="false">
      <c r="A7" s="8" t="s">
        <v>42</v>
      </c>
      <c r="B7" s="31" t="n">
        <v>36224</v>
      </c>
      <c r="C7" s="32" t="n">
        <v>7.5</v>
      </c>
      <c r="D7" s="9" t="n">
        <v>12.74</v>
      </c>
      <c r="E7" s="10" t="n">
        <v>11.6</v>
      </c>
      <c r="F7" s="33" t="n">
        <f aca="false">+(-0.00000612738095218*((D7)^2))+(0.00003292261904164*(D7))+1.00001161428576</f>
        <v>0.999436527955717</v>
      </c>
      <c r="G7" s="34" t="n">
        <f aca="false">+(-0.00000612738095218*((E7)^2))+(0.00003292261904164*(E7))+1.00001161428576</f>
        <v>0.999569016285718</v>
      </c>
      <c r="H7" s="35" t="n">
        <f aca="false">((G7-F7)/8.1)*1000000</f>
        <v>16.3565839507697</v>
      </c>
    </row>
    <row r="8" customFormat="false" ht="12.75" hidden="false" customHeight="false" outlineLevel="0" collapsed="false">
      <c r="A8" s="8" t="s">
        <v>43</v>
      </c>
      <c r="B8" s="31" t="n">
        <v>35725</v>
      </c>
      <c r="C8" s="32" t="n">
        <v>7.2</v>
      </c>
      <c r="D8" s="9" t="n">
        <v>16.11</v>
      </c>
      <c r="E8" s="10" t="n">
        <v>15.59</v>
      </c>
      <c r="F8" s="33" t="n">
        <f aca="false">+(-0.00000513612637*((D8)^2))+(0.00000009255494*(D8))+1.00028363225276</f>
        <v>0.998952133650172</v>
      </c>
      <c r="G8" s="34" t="n">
        <f aca="false">+(-0.00000513612637*((E8)^2))+(0.00000009255494*(E8))+1.00028363225276</f>
        <v>0.999036749428686</v>
      </c>
      <c r="H8" s="35" t="n">
        <f aca="false">((G8-F8)/8.1)*1000000</f>
        <v>10.4463924091683</v>
      </c>
    </row>
    <row r="9" customFormat="false" ht="12.75" hidden="false" customHeight="false" outlineLevel="0" collapsed="false">
      <c r="A9" s="8" t="s">
        <v>43</v>
      </c>
      <c r="B9" s="31" t="n">
        <v>35963</v>
      </c>
      <c r="C9" s="32" t="n">
        <v>9.2</v>
      </c>
      <c r="D9" s="9" t="n">
        <v>22.4</v>
      </c>
      <c r="E9" s="10" t="n">
        <v>18.22</v>
      </c>
      <c r="F9" s="33" t="n">
        <f aca="false">+(-0.00000513612637*((D9)^2))+(0.00000009255494*(D9))+1.00028363225276</f>
        <v>0.997708602716005</v>
      </c>
      <c r="G9" s="34" t="n">
        <f aca="false">+(-0.00000513612637*((E9)^2))+(0.00000009255494*(E9))+1.00028363225276</f>
        <v>0.99858028695052</v>
      </c>
      <c r="H9" s="35" t="n">
        <f aca="false">((G9-F9)/8.1)*1000000</f>
        <v>107.615337594472</v>
      </c>
    </row>
    <row r="10" customFormat="false" ht="12.75" hidden="false" customHeight="false" outlineLevel="0" collapsed="false">
      <c r="A10" s="8" t="s">
        <v>43</v>
      </c>
      <c r="B10" s="31" t="n">
        <v>36061</v>
      </c>
      <c r="C10" s="32" t="n">
        <v>7.6</v>
      </c>
      <c r="D10" s="9" t="n">
        <v>20.92</v>
      </c>
      <c r="E10" s="10" t="n">
        <v>19.52</v>
      </c>
      <c r="F10" s="33" t="n">
        <f aca="false">+(-0.00000513612637*((D10)^2))+(0.00000009255494*(D10))+1.00028363225276</f>
        <v>0.998037761286329</v>
      </c>
      <c r="G10" s="34" t="n">
        <f aca="false">+(-0.00000513612637*((E10)^2))+(0.00000009255494*(E10))+1.00028363225276</f>
        <v>0.998328418639977</v>
      </c>
      <c r="H10" s="35" t="n">
        <f aca="false">((G10-F10)/8.1)*1000000</f>
        <v>35.883623907157</v>
      </c>
    </row>
    <row r="11" customFormat="false" ht="12.75" hidden="false" customHeight="false" outlineLevel="0" collapsed="false">
      <c r="A11" s="8" t="s">
        <v>43</v>
      </c>
      <c r="B11" s="31" t="n">
        <v>36224</v>
      </c>
      <c r="C11" s="32" t="n">
        <v>11.5</v>
      </c>
      <c r="D11" s="9" t="n">
        <v>12.51</v>
      </c>
      <c r="E11" s="10" t="n">
        <v>11.36</v>
      </c>
      <c r="F11" s="33" t="n">
        <f aca="false">+(-0.00000612738095218*((D11)^2))+(0.00003292261904164*(D11))+1.00001161428576</f>
        <v>0.999464540518217</v>
      </c>
      <c r="G11" s="34" t="n">
        <f aca="false">+(-0.00000612738095218*((E11)^2))+(0.00003292261904164*(E11))+1.00001161428576</f>
        <v>0.999594879177147</v>
      </c>
      <c r="H11" s="35" t="n">
        <f aca="false">((G11-F11)/8.1)*1000000</f>
        <v>16.0911924604906</v>
      </c>
    </row>
    <row r="12" customFormat="false" ht="12.75" hidden="false" customHeight="false" outlineLevel="0" collapsed="false">
      <c r="A12" s="8" t="s">
        <v>44</v>
      </c>
      <c r="B12" s="31" t="n">
        <v>35725</v>
      </c>
      <c r="C12" s="32" t="n">
        <v>5.9</v>
      </c>
      <c r="D12" s="9" t="n">
        <v>15.89</v>
      </c>
      <c r="E12" s="10" t="n">
        <v>15.05</v>
      </c>
      <c r="F12" s="33" t="n">
        <f aca="false">+(-0.00000513612637*((D12)^2))+(0.00000009255494*(D12))+1.00028363225276</f>
        <v>0.99898827161773</v>
      </c>
      <c r="G12" s="34" t="n">
        <f aca="false">+(-0.00000513612637*((E12)^2))+(0.00000009255494*(E12))+1.00028363225276</f>
        <v>0.999121679741486</v>
      </c>
      <c r="H12" s="35" t="n">
        <f aca="false">((G12-F12)/8.1)*1000000</f>
        <v>16.4701387353301</v>
      </c>
    </row>
    <row r="13" customFormat="false" ht="12.75" hidden="false" customHeight="false" outlineLevel="0" collapsed="false">
      <c r="A13" s="8" t="s">
        <v>44</v>
      </c>
      <c r="B13" s="31" t="n">
        <v>35963</v>
      </c>
      <c r="C13" s="32" t="n">
        <v>7</v>
      </c>
      <c r="D13" s="9" t="n">
        <v>23.47</v>
      </c>
      <c r="E13" s="10" t="n">
        <v>20.28</v>
      </c>
      <c r="F13" s="33" t="n">
        <f aca="false">+(-0.00000513612637*((D13)^2))+(0.00000009255494*(D13))+1.00028363225276</f>
        <v>0.997456616045037</v>
      </c>
      <c r="G13" s="34" t="n">
        <f aca="false">+(-0.00000513612637*((E13)^2))+(0.00000009255494*(E13))+1.00028363225276</f>
        <v>0.998173131431292</v>
      </c>
      <c r="H13" s="35" t="n">
        <f aca="false">((G13-F13)/8.1)*1000000</f>
        <v>88.4586896610496</v>
      </c>
    </row>
    <row r="14" customFormat="false" ht="12.75" hidden="false" customHeight="false" outlineLevel="0" collapsed="false">
      <c r="A14" s="8" t="s">
        <v>44</v>
      </c>
      <c r="B14" s="31" t="n">
        <v>36061</v>
      </c>
      <c r="C14" s="32" t="n">
        <v>5.2</v>
      </c>
      <c r="D14" s="9" t="n">
        <v>22.54</v>
      </c>
      <c r="E14" s="10" t="n">
        <v>19.18</v>
      </c>
      <c r="F14" s="33" t="n">
        <f aca="false">+(-0.00000513612637*((D14)^2))+(0.00000009255494*(D14))+1.00028363225276</f>
        <v>0.997676301221027</v>
      </c>
      <c r="G14" s="34" t="n">
        <f aca="false">+(-0.00000513612637*((E14)^2))+(0.00000009255494*(E14))+1.00028363225276</f>
        <v>0.998395968322074</v>
      </c>
      <c r="H14" s="35" t="n">
        <f aca="false">((G14-F14)/8.1)*1000000</f>
        <v>88.8477902527277</v>
      </c>
    </row>
    <row r="15" customFormat="false" ht="12.75" hidden="false" customHeight="false" outlineLevel="0" collapsed="false">
      <c r="A15" s="8" t="s">
        <v>44</v>
      </c>
      <c r="B15" s="31" t="n">
        <v>36224</v>
      </c>
      <c r="C15" s="32" t="n">
        <v>10</v>
      </c>
      <c r="D15" s="9" t="n">
        <v>13.18</v>
      </c>
      <c r="E15" s="10" t="n">
        <v>12.29</v>
      </c>
      <c r="F15" s="33" t="n">
        <f aca="false">+(-0.00000612738095218*((D15)^2))+(0.00003292261904164*(D15))+1.00001161428576</f>
        <v>0.999381132353811</v>
      </c>
      <c r="G15" s="34" t="n">
        <f aca="false">+(-0.00000612738095218*((E15)^2))+(0.00003292261904164*(E15))+1.00001161428576</f>
        <v>0.999490728532503</v>
      </c>
      <c r="H15" s="35" t="n">
        <f aca="false">((G15-F15)/8.1)*1000000</f>
        <v>13.5303924310283</v>
      </c>
    </row>
    <row r="16" customFormat="false" ht="12.75" hidden="false" customHeight="false" outlineLevel="0" collapsed="false">
      <c r="A16" s="4" t="s">
        <v>45</v>
      </c>
      <c r="B16" s="36" t="n">
        <v>36224</v>
      </c>
      <c r="C16" s="37" t="n">
        <v>3.75</v>
      </c>
      <c r="D16" s="5" t="n">
        <v>10.16</v>
      </c>
      <c r="E16" s="6" t="n">
        <v>8.75</v>
      </c>
      <c r="F16" s="38" t="n">
        <f aca="false">+(-0.00000612738095218*((D16)^2))+(0.00003292261904164*(D16))+1.00001161428576</f>
        <v>0.999713605520006</v>
      </c>
      <c r="G16" s="39" t="n">
        <f aca="false">+(-0.00000612738095218*((E16)^2))+(0.00003292261904164*(E16))+1.00001161428576</f>
        <v>0.999830559598223</v>
      </c>
      <c r="H16" s="40" t="n">
        <f aca="false">((G16-F16)/8.1)*1000000</f>
        <v>14.4387750885585</v>
      </c>
    </row>
    <row r="20" customFormat="false" ht="12.75" hidden="false" customHeight="false" outlineLevel="0" collapsed="false">
      <c r="B20" s="2" t="s">
        <v>46</v>
      </c>
    </row>
    <row r="21" customFormat="false" ht="12.75" hidden="false" customHeight="false" outlineLevel="0" collapsed="false">
      <c r="B21" s="2" t="s">
        <v>47</v>
      </c>
    </row>
    <row r="22" customFormat="false" ht="12.75" hidden="false" customHeight="false" outlineLevel="0" collapsed="false">
      <c r="C22" s="2" t="s">
        <v>48</v>
      </c>
    </row>
  </sheetData>
  <mergeCells count="3">
    <mergeCell ref="A1:H1"/>
    <mergeCell ref="D2:E2"/>
    <mergeCell ref="F2:G2"/>
  </mergeCells>
  <printOptions headings="false" gridLines="false" gridLinesSet="true" horizontalCentered="false" verticalCentered="false"/>
  <pageMargins left="0.747916666666667" right="0.540277777777778" top="0.79027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guna de Santa Rosa WRS</oddHeader>
    <oddFooter>&amp;L&amp;D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2" width="10.13"/>
    <col collapsed="false" customWidth="true" hidden="false" outlineLevel="0" max="7" min="7" style="2" width="9.56"/>
    <col collapsed="false" customWidth="true" hidden="false" outlineLevel="0" max="8" min="8" style="2" width="10.13"/>
  </cols>
  <sheetData>
    <row r="2" customFormat="false" ht="12.75" hidden="false" customHeight="false" outlineLevel="0" collapsed="false">
      <c r="A2" s="2" t="s">
        <v>49</v>
      </c>
    </row>
    <row r="3" customFormat="false" ht="12.75" hidden="false" customHeight="false" outlineLevel="0" collapsed="false">
      <c r="A3" s="2" t="s">
        <v>1</v>
      </c>
      <c r="C3" s="2" t="s">
        <v>16</v>
      </c>
      <c r="D3" s="2" t="s">
        <v>50</v>
      </c>
    </row>
    <row r="4" customFormat="false" ht="12.75" hidden="false" customHeight="false" outlineLevel="0" collapsed="false">
      <c r="A4" s="2" t="s">
        <v>51</v>
      </c>
      <c r="D4" s="2" t="s">
        <v>52</v>
      </c>
    </row>
    <row r="5" customFormat="false" ht="12.75" hidden="false" customHeight="false" outlineLevel="0" collapsed="false">
      <c r="B5" s="1"/>
      <c r="C5" s="1"/>
    </row>
    <row r="6" customFormat="false" ht="12.75" hidden="false" customHeight="false" outlineLevel="0" collapsed="false">
      <c r="B6" s="3" t="s">
        <v>3</v>
      </c>
      <c r="C6" s="3"/>
      <c r="D6" s="3"/>
      <c r="E6" s="3"/>
      <c r="F6" s="3"/>
      <c r="G6" s="3"/>
    </row>
    <row r="7" customFormat="false" ht="12.75" hidden="false" customHeight="false" outlineLevel="0" collapsed="false">
      <c r="B7" s="14" t="s">
        <v>4</v>
      </c>
      <c r="C7" s="3" t="s">
        <v>20</v>
      </c>
      <c r="D7" s="15" t="s">
        <v>21</v>
      </c>
      <c r="E7" s="3" t="s">
        <v>22</v>
      </c>
      <c r="F7" s="15" t="s">
        <v>8</v>
      </c>
      <c r="G7" s="3" t="s">
        <v>9</v>
      </c>
    </row>
    <row r="8" customFormat="false" ht="12.75" hidden="false" customHeight="false" outlineLevel="0" collapsed="false">
      <c r="B8" s="8" t="n">
        <v>0</v>
      </c>
      <c r="C8" s="9" t="n">
        <v>13.18</v>
      </c>
      <c r="D8" s="10" t="n">
        <v>6.95</v>
      </c>
      <c r="E8" s="9" t="n">
        <v>394</v>
      </c>
      <c r="F8" s="41" t="n">
        <v>7.26</v>
      </c>
      <c r="G8" s="9" t="n">
        <v>0</v>
      </c>
    </row>
    <row r="9" customFormat="false" ht="12.75" hidden="false" customHeight="false" outlineLevel="0" collapsed="false">
      <c r="B9" s="8" t="n">
        <v>1</v>
      </c>
      <c r="C9" s="9" t="n">
        <v>13.03</v>
      </c>
      <c r="D9" s="10" t="n">
        <v>6.91</v>
      </c>
      <c r="E9" s="9" t="n">
        <v>395</v>
      </c>
      <c r="F9" s="41" t="n">
        <v>7.25</v>
      </c>
      <c r="G9" s="9" t="n">
        <v>0.04</v>
      </c>
    </row>
    <row r="10" customFormat="false" ht="12.75" hidden="false" customHeight="false" outlineLevel="0" collapsed="false">
      <c r="B10" s="8" t="n">
        <v>2</v>
      </c>
      <c r="C10" s="9" t="n">
        <v>13.01</v>
      </c>
      <c r="D10" s="10" t="n">
        <v>6.87</v>
      </c>
      <c r="E10" s="9" t="n">
        <v>397</v>
      </c>
      <c r="F10" s="41" t="n">
        <v>7.24</v>
      </c>
      <c r="G10" s="9" t="n">
        <v>0.04</v>
      </c>
    </row>
    <row r="11" customFormat="false" ht="12.75" hidden="false" customHeight="false" outlineLevel="0" collapsed="false">
      <c r="B11" s="8" t="n">
        <v>3</v>
      </c>
      <c r="C11" s="9" t="n">
        <v>12.8</v>
      </c>
      <c r="D11" s="10" t="n">
        <v>6.94</v>
      </c>
      <c r="E11" s="9" t="n">
        <v>400</v>
      </c>
      <c r="F11" s="41" t="n">
        <v>7.27</v>
      </c>
      <c r="G11" s="9" t="n">
        <v>0.05</v>
      </c>
    </row>
    <row r="12" customFormat="false" ht="12.75" hidden="false" customHeight="false" outlineLevel="0" collapsed="false">
      <c r="B12" s="8" t="n">
        <v>4</v>
      </c>
      <c r="C12" s="9" t="n">
        <v>12.77</v>
      </c>
      <c r="D12" s="10" t="n">
        <v>6.86</v>
      </c>
      <c r="E12" s="9" t="n">
        <v>402</v>
      </c>
      <c r="F12" s="41" t="n">
        <v>7.24</v>
      </c>
      <c r="G12" s="9" t="n">
        <v>0.07</v>
      </c>
    </row>
    <row r="13" customFormat="false" ht="12.75" hidden="false" customHeight="false" outlineLevel="0" collapsed="false">
      <c r="B13" s="8" t="n">
        <v>5</v>
      </c>
      <c r="C13" s="9" t="n">
        <v>12.77</v>
      </c>
      <c r="D13" s="10" t="n">
        <v>6.87</v>
      </c>
      <c r="E13" s="9" t="n">
        <v>402</v>
      </c>
      <c r="F13" s="41" t="n">
        <v>7.24</v>
      </c>
      <c r="G13" s="9" t="n">
        <v>0.09</v>
      </c>
    </row>
    <row r="14" customFormat="false" ht="12.75" hidden="false" customHeight="false" outlineLevel="0" collapsed="false">
      <c r="B14" s="8" t="n">
        <v>6</v>
      </c>
      <c r="C14" s="9" t="n">
        <v>12.72</v>
      </c>
      <c r="D14" s="10" t="n">
        <v>6.87</v>
      </c>
      <c r="E14" s="9" t="n">
        <v>403</v>
      </c>
      <c r="F14" s="41" t="n">
        <v>7.24</v>
      </c>
      <c r="G14" s="9" t="n">
        <v>0.15</v>
      </c>
    </row>
    <row r="15" customFormat="false" ht="12.75" hidden="false" customHeight="false" outlineLevel="0" collapsed="false">
      <c r="B15" s="8" t="n">
        <v>7</v>
      </c>
      <c r="C15" s="9" t="n">
        <v>12.44</v>
      </c>
      <c r="D15" s="10" t="n">
        <v>6.63</v>
      </c>
      <c r="E15" s="9" t="n">
        <v>403</v>
      </c>
      <c r="F15" s="41" t="n">
        <v>7.23</v>
      </c>
      <c r="G15" s="9" t="n">
        <v>0.08</v>
      </c>
    </row>
    <row r="16" customFormat="false" ht="12.75" hidden="false" customHeight="false" outlineLevel="0" collapsed="false">
      <c r="B16" s="8" t="n">
        <v>8</v>
      </c>
      <c r="C16" s="9" t="n">
        <v>12.42</v>
      </c>
      <c r="D16" s="10" t="n">
        <v>6.68</v>
      </c>
      <c r="E16" s="9" t="n">
        <v>401</v>
      </c>
      <c r="F16" s="41" t="n">
        <v>7.23</v>
      </c>
      <c r="G16" s="9" t="n">
        <v>0.08</v>
      </c>
    </row>
    <row r="17" customFormat="false" ht="12.75" hidden="false" customHeight="false" outlineLevel="0" collapsed="false">
      <c r="B17" s="8" t="n">
        <v>9</v>
      </c>
      <c r="C17" s="9" t="n">
        <v>12.41</v>
      </c>
      <c r="D17" s="10" t="n">
        <v>6.57</v>
      </c>
      <c r="E17" s="9" t="n">
        <v>400</v>
      </c>
      <c r="F17" s="41" t="n">
        <v>7.23</v>
      </c>
      <c r="G17" s="9" t="n">
        <v>0.05</v>
      </c>
    </row>
    <row r="18" customFormat="false" ht="12.75" hidden="false" customHeight="false" outlineLevel="0" collapsed="false">
      <c r="B18" s="4" t="n">
        <v>10</v>
      </c>
      <c r="C18" s="5" t="n">
        <v>12.29</v>
      </c>
      <c r="D18" s="6" t="n">
        <v>6.47</v>
      </c>
      <c r="E18" s="5" t="n">
        <v>400</v>
      </c>
      <c r="F18" s="42" t="n">
        <v>7.22</v>
      </c>
      <c r="G18" s="5" t="n">
        <v>0</v>
      </c>
    </row>
    <row r="19" customFormat="false" ht="12.75" hidden="false" customHeight="false" outlineLevel="0" collapsed="false">
      <c r="B19" s="2" t="s">
        <v>53</v>
      </c>
      <c r="D19" s="2" t="s">
        <v>23</v>
      </c>
      <c r="H19" s="2" t="n">
        <f aca="false">+C8-C18</f>
        <v>0.890000000000001</v>
      </c>
    </row>
    <row r="21" customFormat="false" ht="12.75" hidden="false" customHeight="false" outlineLevel="0" collapsed="false">
      <c r="B21" s="2" t="s">
        <v>11</v>
      </c>
    </row>
    <row r="22" customFormat="false" ht="12.75" hidden="false" customHeight="false" outlineLevel="0" collapsed="false">
      <c r="C22" s="2" t="s">
        <v>54</v>
      </c>
    </row>
    <row r="23" customFormat="false" ht="12.75" hidden="false" customHeight="false" outlineLevel="0" collapsed="false">
      <c r="C23" s="2" t="s">
        <v>55</v>
      </c>
    </row>
  </sheetData>
  <mergeCells count="1">
    <mergeCell ref="B6:G6"/>
  </mergeCells>
  <printOptions headings="false" gridLines="false" gridLinesSet="true" horizontalCentered="false" verticalCentered="false"/>
  <pageMargins left="0.747916666666667" right="0.747916666666667" top="0.690277777777778" bottom="0.984027777777778" header="0.32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guna de Santa Rosa WRS</oddHeader>
    <oddFooter>&amp;L&amp;D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21:21:17Z</dcterms:created>
  <dc:creator>PETER  OTIS</dc:creator>
  <dc:description/>
  <dc:language>en-US</dc:language>
  <cp:lastModifiedBy>Peter Otis</cp:lastModifiedBy>
  <cp:lastPrinted>1999-03-08T19:07:43Z</cp:lastPrinted>
  <dcterms:modified xsi:type="dcterms:W3CDTF">2005-03-16T19:00:02Z</dcterms:modified>
  <cp:revision>0</cp:revision>
  <dc:subject/>
  <dc:title/>
</cp:coreProperties>
</file>